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L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3">
  <si>
    <t xml:space="preserve">průtoky od dešťových vod</t>
  </si>
  <si>
    <t xml:space="preserve">PLOCHA (ha)</t>
  </si>
  <si>
    <t xml:space="preserve">souč. odtoku</t>
  </si>
  <si>
    <t xml:space="preserve">intenzita 15min. deště (l/s*ha) per.0,2</t>
  </si>
  <si>
    <t xml:space="preserve">Q (l/s)</t>
  </si>
  <si>
    <t xml:space="preserve">stanovení průměrného průtoku pro řešené území pro dlouhodobý srážkový normál pro období let 1961-1990 </t>
  </si>
  <si>
    <t xml:space="preserve">kamenivo frakce</t>
  </si>
  <si>
    <t xml:space="preserve">sypná hmotnost</t>
  </si>
  <si>
    <t xml:space="preserve">objemová hmotnost</t>
  </si>
  <si>
    <t xml:space="preserve">mezerovitost</t>
  </si>
  <si>
    <t xml:space="preserve">vsakovací objekt </t>
  </si>
  <si>
    <t xml:space="preserve">mm/rok</t>
  </si>
  <si>
    <t xml:space="preserve">Ared (m2)</t>
  </si>
  <si>
    <t xml:space="preserve">m3/rok</t>
  </si>
  <si>
    <t xml:space="preserve">l/s</t>
  </si>
  <si>
    <t xml:space="preserve">asfalt</t>
  </si>
  <si>
    <t xml:space="preserve">dlažba</t>
  </si>
  <si>
    <t xml:space="preserve">celkem vsakovací objekt </t>
  </si>
  <si>
    <t xml:space="preserve">součty</t>
  </si>
  <si>
    <t xml:space="preserve">PLOCHA (m2)</t>
  </si>
  <si>
    <t xml:space="preserve">redukovaná PLOCHA (m2)</t>
  </si>
  <si>
    <r>
      <rPr>
        <b val="true"/>
        <sz val="10"/>
        <rFont val="Arial"/>
        <family val="2"/>
        <charset val="238"/>
      </rPr>
      <t xml:space="preserve">Q</t>
    </r>
    <r>
      <rPr>
        <b val="true"/>
        <vertAlign val="subscript"/>
        <sz val="10"/>
        <rFont val="Arial"/>
        <family val="2"/>
        <charset val="238"/>
      </rPr>
      <t xml:space="preserve">prům </t>
    </r>
    <r>
      <rPr>
        <b val="true"/>
        <sz val="10"/>
        <rFont val="Arial"/>
        <family val="2"/>
        <charset val="238"/>
      </rPr>
      <t xml:space="preserve">(l/s)</t>
    </r>
  </si>
  <si>
    <r>
      <rPr>
        <b val="true"/>
        <sz val="10"/>
        <rFont val="Arial"/>
        <family val="2"/>
        <charset val="238"/>
      </rPr>
      <t xml:space="preserve">Q</t>
    </r>
    <r>
      <rPr>
        <b val="true"/>
        <vertAlign val="subscript"/>
        <sz val="10"/>
        <rFont val="Arial"/>
        <family val="2"/>
        <charset val="238"/>
      </rPr>
      <t xml:space="preserve">měs </t>
    </r>
    <r>
      <rPr>
        <b val="true"/>
        <sz val="10"/>
        <rFont val="Arial"/>
        <family val="2"/>
        <charset val="238"/>
      </rPr>
      <t xml:space="preserve">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.měs</t>
    </r>
    <r>
      <rPr>
        <b val="true"/>
        <vertAlign val="superscript"/>
        <sz val="10"/>
        <rFont val="Arial"/>
        <family val="2"/>
        <charset val="238"/>
      </rPr>
      <t xml:space="preserve">-1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Q</t>
    </r>
    <r>
      <rPr>
        <b val="true"/>
        <vertAlign val="subscript"/>
        <sz val="10"/>
        <rFont val="Arial"/>
        <family val="2"/>
        <charset val="238"/>
      </rPr>
      <t xml:space="preserve">roční </t>
    </r>
    <r>
      <rPr>
        <b val="true"/>
        <sz val="10"/>
        <rFont val="Arial"/>
        <family val="2"/>
        <charset val="238"/>
      </rPr>
      <t xml:space="preserve">(tis. 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.rok</t>
    </r>
    <r>
      <rPr>
        <b val="true"/>
        <vertAlign val="superscript"/>
        <sz val="10"/>
        <rFont val="Arial"/>
        <family val="2"/>
        <charset val="238"/>
      </rPr>
      <t xml:space="preserve">-1</t>
    </r>
    <r>
      <rPr>
        <b val="true"/>
        <sz val="10"/>
        <rFont val="Arial"/>
        <family val="2"/>
        <charset val="238"/>
      </rPr>
      <t xml:space="preserve">)</t>
    </r>
  </si>
  <si>
    <t xml:space="preserve">objekt</t>
  </si>
  <si>
    <t xml:space="preserve">Hhf (m)</t>
  </si>
  <si>
    <t xml:space="preserve">dno drenážního potrubí (m)</t>
  </si>
  <si>
    <t xml:space="preserve">hl.výkopu (m)</t>
  </si>
  <si>
    <t xml:space="preserve">vsak </t>
  </si>
  <si>
    <t xml:space="preserve">plocha</t>
  </si>
  <si>
    <t xml:space="preserve">kv = 1*10 na-6</t>
  </si>
  <si>
    <t xml:space="preserve">f - koef.bezp.vsaku = 2</t>
  </si>
  <si>
    <t xml:space="preserve">R (m)</t>
  </si>
  <si>
    <r>
      <rPr>
        <b val="true"/>
        <sz val="10"/>
        <color rgb="FF99CCFF"/>
        <rFont val="Arial"/>
        <family val="2"/>
        <charset val="238"/>
      </rPr>
      <t xml:space="preserve">h</t>
    </r>
    <r>
      <rPr>
        <b val="true"/>
        <vertAlign val="subscript"/>
        <sz val="10"/>
        <color rgb="FF99CCFF"/>
        <rFont val="Arial"/>
        <family val="2"/>
        <charset val="238"/>
      </rPr>
      <t xml:space="preserve">vz</t>
    </r>
    <r>
      <rPr>
        <b val="true"/>
        <sz val="10"/>
        <color rgb="FF99CCFF"/>
        <rFont val="Arial"/>
        <family val="2"/>
        <charset val="238"/>
      </rPr>
      <t xml:space="preserve">/4 (m)</t>
    </r>
  </si>
  <si>
    <t xml:space="preserve">Avsak (m2) = π*(R+hvz/4)2</t>
  </si>
  <si>
    <r>
      <rPr>
        <b val="true"/>
        <sz val="10"/>
        <color rgb="FF99CCFF"/>
        <rFont val="Arial"/>
        <family val="2"/>
        <charset val="238"/>
      </rPr>
      <t xml:space="preserve">Q</t>
    </r>
    <r>
      <rPr>
        <b val="true"/>
        <vertAlign val="subscript"/>
        <sz val="10"/>
        <color rgb="FF99CCFF"/>
        <rFont val="Arial"/>
        <family val="2"/>
        <charset val="238"/>
      </rPr>
      <t xml:space="preserve">vsak</t>
    </r>
    <r>
      <rPr>
        <b val="true"/>
        <sz val="10"/>
        <color rgb="FF99CCFF"/>
        <rFont val="Arial"/>
        <family val="2"/>
        <charset val="238"/>
      </rPr>
      <t xml:space="preserve"> (l/s) = (1/f)*k</t>
    </r>
    <r>
      <rPr>
        <b val="true"/>
        <vertAlign val="subscript"/>
        <sz val="10"/>
        <color rgb="FF99CCFF"/>
        <rFont val="Arial"/>
        <family val="2"/>
        <charset val="238"/>
      </rPr>
      <t xml:space="preserve">v</t>
    </r>
    <r>
      <rPr>
        <b val="true"/>
        <sz val="10"/>
        <color rgb="FF99CCFF"/>
        <rFont val="Arial"/>
        <family val="2"/>
        <charset val="238"/>
      </rPr>
      <t xml:space="preserve">*A</t>
    </r>
    <r>
      <rPr>
        <b val="true"/>
        <vertAlign val="subscript"/>
        <sz val="10"/>
        <color rgb="FF99CCFF"/>
        <rFont val="Arial"/>
        <family val="2"/>
        <charset val="238"/>
      </rPr>
      <t xml:space="preserve">vsak</t>
    </r>
    <r>
      <rPr>
        <b val="true"/>
        <sz val="10"/>
        <color rgb="FF99CCFF"/>
        <rFont val="Arial"/>
        <family val="2"/>
        <charset val="238"/>
      </rPr>
      <t xml:space="preserve">  </t>
    </r>
    <r>
      <rPr>
        <b val="true"/>
        <u val="single"/>
        <sz val="10"/>
        <color rgb="FF99CCFF"/>
        <rFont val="Arial"/>
        <family val="2"/>
        <charset val="238"/>
      </rPr>
      <t xml:space="preserve"> </t>
    </r>
  </si>
  <si>
    <t xml:space="preserve">šachta  </t>
  </si>
  <si>
    <t xml:space="preserve">rezerva retence m3</t>
  </si>
  <si>
    <t xml:space="preserve">L (m)</t>
  </si>
  <si>
    <r>
      <rPr>
        <b val="true"/>
        <sz val="10"/>
        <rFont val="Arial"/>
        <family val="2"/>
        <charset val="238"/>
      </rPr>
      <t xml:space="preserve">h</t>
    </r>
    <r>
      <rPr>
        <b val="true"/>
        <vertAlign val="subscript"/>
        <sz val="10"/>
        <rFont val="Arial"/>
        <family val="2"/>
        <charset val="238"/>
      </rPr>
      <t xml:space="preserve">vz</t>
    </r>
    <r>
      <rPr>
        <b val="true"/>
        <sz val="10"/>
        <rFont val="Arial"/>
        <family val="2"/>
        <charset val="238"/>
      </rPr>
      <t xml:space="preserve">/2 (m)</t>
    </r>
  </si>
  <si>
    <t xml:space="preserve">b (m)</t>
  </si>
  <si>
    <r>
      <rPr>
        <b val="true"/>
        <sz val="10"/>
        <rFont val="Arial"/>
        <family val="2"/>
        <charset val="238"/>
      </rPr>
      <t xml:space="preserve">A</t>
    </r>
    <r>
      <rPr>
        <b val="true"/>
        <vertAlign val="subscript"/>
        <sz val="10"/>
        <rFont val="Arial"/>
        <family val="2"/>
        <charset val="238"/>
      </rPr>
      <t xml:space="preserve">vsak </t>
    </r>
    <r>
      <rPr>
        <b val="true"/>
        <sz val="10"/>
        <rFont val="Arial"/>
        <family val="2"/>
        <charset val="238"/>
      </rPr>
      <t xml:space="preserve">= L*(h</t>
    </r>
    <r>
      <rPr>
        <b val="true"/>
        <vertAlign val="subscript"/>
        <sz val="10"/>
        <rFont val="Arial"/>
        <family val="2"/>
        <charset val="238"/>
      </rPr>
      <t xml:space="preserve">vz</t>
    </r>
    <r>
      <rPr>
        <b val="true"/>
        <sz val="10"/>
        <rFont val="Arial"/>
        <family val="2"/>
        <charset val="238"/>
      </rPr>
      <t xml:space="preserve">/2+b)</t>
    </r>
  </si>
  <si>
    <r>
      <rPr>
        <b val="true"/>
        <sz val="10"/>
        <rFont val="Arial"/>
        <family val="2"/>
        <charset val="238"/>
      </rPr>
      <t xml:space="preserve">Q</t>
    </r>
    <r>
      <rPr>
        <b val="true"/>
        <vertAlign val="subscript"/>
        <sz val="10"/>
        <rFont val="Arial"/>
        <family val="2"/>
        <charset val="238"/>
      </rPr>
      <t xml:space="preserve">vsak</t>
    </r>
    <r>
      <rPr>
        <b val="true"/>
        <sz val="10"/>
        <rFont val="Arial"/>
        <family val="2"/>
        <charset val="238"/>
      </rPr>
      <t xml:space="preserve"> (l/s) = (1/f)*k</t>
    </r>
    <r>
      <rPr>
        <b val="true"/>
        <vertAlign val="subscript"/>
        <sz val="10"/>
        <rFont val="Arial"/>
        <family val="2"/>
        <charset val="238"/>
      </rPr>
      <t xml:space="preserve">v</t>
    </r>
    <r>
      <rPr>
        <b val="true"/>
        <sz val="10"/>
        <rFont val="Arial"/>
        <family val="2"/>
        <charset val="238"/>
      </rPr>
      <t xml:space="preserve">*A</t>
    </r>
    <r>
      <rPr>
        <b val="true"/>
        <vertAlign val="subscript"/>
        <sz val="10"/>
        <rFont val="Arial"/>
        <family val="2"/>
        <charset val="238"/>
      </rPr>
      <t xml:space="preserve">vsak</t>
    </r>
    <r>
      <rPr>
        <b val="true"/>
        <sz val="10"/>
        <rFont val="Arial"/>
        <family val="2"/>
        <charset val="238"/>
      </rPr>
      <t xml:space="preserve">  </t>
    </r>
    <r>
      <rPr>
        <b val="true"/>
        <u val="single"/>
        <sz val="10"/>
        <rFont val="Arial"/>
        <family val="2"/>
        <charset val="238"/>
      </rPr>
      <t xml:space="preserve"> </t>
    </r>
  </si>
  <si>
    <t xml:space="preserve">tl.drceného kamene v souvrství plochy(m)</t>
  </si>
  <si>
    <t xml:space="preserve">m2</t>
  </si>
  <si>
    <t xml:space="preserve">t</t>
  </si>
  <si>
    <r>
      <rPr>
        <sz val="10"/>
        <rFont val="Arial"/>
        <family val="2"/>
        <charset val="238"/>
      </rPr>
      <t xml:space="preserve">Stanovení potřebného retenčního objemu pro Q</t>
    </r>
    <r>
      <rPr>
        <vertAlign val="subscript"/>
        <sz val="10"/>
        <rFont val="Arial"/>
        <family val="2"/>
        <charset val="238"/>
      </rPr>
      <t xml:space="preserve">max (periodicita p=0,2)</t>
    </r>
  </si>
  <si>
    <t xml:space="preserve">výpočet doby prázdnění - vsakovací objekt</t>
  </si>
  <si>
    <t xml:space="preserve">potřebný objem </t>
  </si>
  <si>
    <t xml:space="preserve">navržený objem</t>
  </si>
  <si>
    <t xml:space="preserve">a-red  (m2)</t>
  </si>
  <si>
    <t xml:space="preserve">a-vsak (m2)</t>
  </si>
  <si>
    <t xml:space="preserve">Avz</t>
  </si>
  <si>
    <t xml:space="preserve">doba trvání srážky-tc (min)</t>
  </si>
  <si>
    <t xml:space="preserve">hd (mm)</t>
  </si>
  <si>
    <r>
      <rPr>
        <b val="true"/>
        <sz val="10"/>
        <rFont val="Arial"/>
        <family val="2"/>
        <charset val="238"/>
      </rPr>
      <t xml:space="preserve">V</t>
    </r>
    <r>
      <rPr>
        <b val="true"/>
        <vertAlign val="subscript"/>
        <sz val="10"/>
        <rFont val="Arial"/>
        <family val="2"/>
        <charset val="238"/>
      </rPr>
      <t xml:space="preserve">vz</t>
    </r>
    <r>
      <rPr>
        <b val="true"/>
        <sz val="10"/>
        <rFont val="Arial"/>
        <family val="2"/>
        <charset val="238"/>
      </rPr>
      <t xml:space="preserve"> = ((h</t>
    </r>
    <r>
      <rPr>
        <b val="true"/>
        <vertAlign val="subscript"/>
        <sz val="10"/>
        <rFont val="Arial"/>
        <family val="2"/>
        <charset val="238"/>
      </rPr>
      <t xml:space="preserve">d</t>
    </r>
    <r>
      <rPr>
        <b val="true"/>
        <sz val="10"/>
        <rFont val="Arial"/>
        <family val="2"/>
        <charset val="238"/>
      </rPr>
      <t xml:space="preserve">/1000)*A</t>
    </r>
    <r>
      <rPr>
        <b val="true"/>
        <vertAlign val="subscript"/>
        <sz val="10"/>
        <rFont val="Arial"/>
        <family val="2"/>
        <charset val="238"/>
      </rPr>
      <t xml:space="preserve">red</t>
    </r>
    <r>
      <rPr>
        <b val="true"/>
        <sz val="10"/>
        <rFont val="Arial"/>
        <family val="2"/>
        <charset val="238"/>
      </rPr>
      <t xml:space="preserve">)-((1/f)*k</t>
    </r>
    <r>
      <rPr>
        <b val="true"/>
        <vertAlign val="subscript"/>
        <sz val="10"/>
        <rFont val="Arial"/>
        <family val="2"/>
        <charset val="238"/>
      </rPr>
      <t xml:space="preserve">v</t>
    </r>
    <r>
      <rPr>
        <b val="true"/>
        <sz val="10"/>
        <rFont val="Arial"/>
        <family val="2"/>
        <charset val="238"/>
      </rPr>
      <t xml:space="preserve">*A</t>
    </r>
    <r>
      <rPr>
        <b val="true"/>
        <vertAlign val="subscript"/>
        <sz val="10"/>
        <rFont val="Arial"/>
        <family val="2"/>
        <charset val="238"/>
      </rPr>
      <t xml:space="preserve">vsak</t>
    </r>
    <r>
      <rPr>
        <b val="true"/>
        <sz val="10"/>
        <rFont val="Arial"/>
        <family val="2"/>
        <charset val="238"/>
      </rPr>
      <t xml:space="preserve">*t</t>
    </r>
    <r>
      <rPr>
        <b val="true"/>
        <vertAlign val="subscript"/>
        <sz val="10"/>
        <rFont val="Arial"/>
        <family val="2"/>
        <charset val="238"/>
      </rPr>
      <t xml:space="preserve">c</t>
    </r>
    <r>
      <rPr>
        <b val="true"/>
        <sz val="10"/>
        <rFont val="Arial"/>
        <family val="2"/>
        <charset val="238"/>
      </rPr>
      <t xml:space="preserve">*60)</t>
    </r>
  </si>
  <si>
    <t xml:space="preserve">Vvz (m3)</t>
  </si>
  <si>
    <t xml:space="preserve">Qvsak (m3/s)</t>
  </si>
  <si>
    <t xml:space="preserve">Tpr = Vvz/Qvsak (s)</t>
  </si>
  <si>
    <t xml:space="preserve">Tpr (h)</t>
  </si>
  <si>
    <t xml:space="preserve">max 72 hodin</t>
  </si>
  <si>
    <t xml:space="preserve">zvýšená doba vsakování nemá vzhledem k dostatečné retenci na bezpečnost vsaku negativní vliv, protože rezerva retence činí 158 m3 (560% potřebného objemu)</t>
  </si>
  <si>
    <t xml:space="preserve">návrhová řada dešťů (periodicita 0,2) - dle ČSN 75 9010 TAB. A.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0"/>
    <numFmt numFmtId="167" formatCode="0.000"/>
    <numFmt numFmtId="168" formatCode="[$-409]d\-mmm"/>
    <numFmt numFmtId="169" formatCode="0%"/>
    <numFmt numFmtId="170" formatCode="General"/>
    <numFmt numFmtId="171" formatCode="0.0"/>
    <numFmt numFmtId="172" formatCode="0.00E+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vertAlign val="subscript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10"/>
      <color rgb="FF99CCFF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b val="true"/>
      <vertAlign val="subscript"/>
      <sz val="10"/>
      <color rgb="FF99CCFF"/>
      <name val="Arial"/>
      <family val="2"/>
      <charset val="238"/>
    </font>
    <font>
      <b val="true"/>
      <u val="single"/>
      <sz val="10"/>
      <color rgb="FF99CCFF"/>
      <name val="Arial"/>
      <family val="2"/>
      <charset val="238"/>
    </font>
    <font>
      <b val="true"/>
      <u val="single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9.56"/>
    <col collapsed="false" customWidth="true" hidden="false" outlineLevel="0" max="3" min="3" style="0" width="10.13"/>
    <col collapsed="false" customWidth="true" hidden="false" outlineLevel="0" max="4" min="4" style="0" width="16.99"/>
    <col collapsed="false" customWidth="true" hidden="false" outlineLevel="0" max="5" min="5" style="0" width="7.85"/>
    <col collapsed="false" customWidth="true" hidden="false" outlineLevel="0" max="6" min="6" style="0" width="9.41"/>
    <col collapsed="false" customWidth="true" hidden="false" outlineLevel="0" max="7" min="7" style="0" width="9.28"/>
    <col collapsed="false" customWidth="true" hidden="false" outlineLevel="0" max="8" min="8" style="0" width="18.7"/>
    <col collapsed="false" customWidth="true" hidden="false" outlineLevel="0" max="9" min="9" style="0" width="24.85"/>
    <col collapsed="false" customWidth="true" hidden="false" outlineLevel="0" max="10" min="10" style="0" width="10.99"/>
    <col collapsed="false" customWidth="true" hidden="false" outlineLevel="0" max="11" min="11" style="0" width="38.41"/>
    <col collapsed="false" customWidth="true" hidden="false" outlineLevel="0" max="12" min="12" style="0" width="16.28"/>
    <col collapsed="false" customWidth="true" hidden="false" outlineLevel="0" max="13" min="13" style="0" width="19.28"/>
    <col collapsed="false" customWidth="true" hidden="false" outlineLevel="0" max="14" min="14" style="0" width="12.56"/>
    <col collapsed="false" customWidth="true" hidden="false" outlineLevel="0" max="15" min="15" style="0" width="14.85"/>
    <col collapsed="false" customWidth="true" hidden="false" outlineLevel="0" max="16" min="16" style="0" width="17.85"/>
  </cols>
  <sheetData>
    <row r="1" customFormat="false" ht="39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G1" s="4" t="s">
        <v>5</v>
      </c>
      <c r="H1" s="4"/>
      <c r="I1" s="4"/>
      <c r="J1" s="4"/>
      <c r="K1" s="5" t="s">
        <v>6</v>
      </c>
      <c r="L1" s="6" t="s">
        <v>7</v>
      </c>
      <c r="M1" s="6" t="s">
        <v>8</v>
      </c>
      <c r="N1" s="3" t="s">
        <v>9</v>
      </c>
    </row>
    <row r="2" customFormat="false" ht="12.75" hidden="false" customHeight="false" outlineLevel="0" collapsed="false">
      <c r="A2" s="7" t="s">
        <v>10</v>
      </c>
      <c r="B2" s="8"/>
      <c r="C2" s="8"/>
      <c r="D2" s="8"/>
      <c r="E2" s="8"/>
      <c r="G2" s="9" t="s">
        <v>11</v>
      </c>
      <c r="H2" s="10" t="s">
        <v>12</v>
      </c>
      <c r="I2" s="10" t="s">
        <v>13</v>
      </c>
      <c r="J2" s="11" t="s">
        <v>14</v>
      </c>
      <c r="K2" s="12"/>
      <c r="L2" s="13"/>
      <c r="M2" s="13"/>
      <c r="N2" s="8"/>
    </row>
    <row r="3" customFormat="false" ht="13.5" hidden="false" customHeight="false" outlineLevel="0" collapsed="false">
      <c r="A3" s="14" t="s">
        <v>15</v>
      </c>
      <c r="B3" s="15" t="n">
        <f aca="false">(407.7)/10000</f>
        <v>0.04077</v>
      </c>
      <c r="C3" s="16" t="n">
        <v>0.9</v>
      </c>
      <c r="D3" s="16" t="n">
        <v>170</v>
      </c>
      <c r="E3" s="17" t="n">
        <f aca="false">D3*C3*B3</f>
        <v>6.23781</v>
      </c>
      <c r="G3" s="18" t="n">
        <v>701.8</v>
      </c>
      <c r="H3" s="19" t="n">
        <f aca="false">D10</f>
        <v>512.88</v>
      </c>
      <c r="I3" s="20" t="n">
        <f aca="false">H3*G3*0.001</f>
        <v>359.939184</v>
      </c>
      <c r="J3" s="21" t="n">
        <f aca="false">(I3*1000)/(365*24*3600)</f>
        <v>0.011413596651446</v>
      </c>
      <c r="K3" s="22" t="str">
        <f aca="false">"4/8"</f>
        <v>4/8</v>
      </c>
      <c r="L3" s="23" t="n">
        <v>1.557</v>
      </c>
      <c r="M3" s="23" t="n">
        <v>2.7</v>
      </c>
      <c r="N3" s="24" t="n">
        <f aca="false">(M3-L3)/M3</f>
        <v>0.423333333333333</v>
      </c>
    </row>
    <row r="4" customFormat="false" ht="12.75" hidden="false" customHeight="false" outlineLevel="0" collapsed="false">
      <c r="A4" s="14" t="s">
        <v>16</v>
      </c>
      <c r="B4" s="15" t="n">
        <f aca="false">(205.5+3)/10000</f>
        <v>0.02085</v>
      </c>
      <c r="C4" s="16" t="n">
        <v>0.7</v>
      </c>
      <c r="D4" s="16"/>
      <c r="E4" s="17" t="n">
        <f aca="false">D3*C4*B4</f>
        <v>2.48115</v>
      </c>
      <c r="K4" s="22" t="str">
        <f aca="false">"8/16"</f>
        <v>8/16</v>
      </c>
      <c r="L4" s="23" t="n">
        <v>1.586</v>
      </c>
      <c r="M4" s="23" t="n">
        <v>2.7</v>
      </c>
      <c r="N4" s="24" t="n">
        <f aca="false">(M4-L4)/M4</f>
        <v>0.412592592592593</v>
      </c>
    </row>
    <row r="5" customFormat="false" ht="12.75" hidden="false" customHeight="false" outlineLevel="0" collapsed="false">
      <c r="A5" s="25" t="s">
        <v>17</v>
      </c>
      <c r="B5" s="26"/>
      <c r="C5" s="25"/>
      <c r="D5" s="25"/>
      <c r="E5" s="27" t="n">
        <f aca="false">SUM(E3:E4)</f>
        <v>8.71896</v>
      </c>
      <c r="K5" s="28" t="str">
        <f aca="false">"16/32"</f>
        <v>16/32</v>
      </c>
      <c r="L5" s="29" t="n">
        <v>1.403</v>
      </c>
      <c r="M5" s="29" t="n">
        <v>2.7</v>
      </c>
      <c r="N5" s="30" t="n">
        <f aca="false">(M5-L5)/M5</f>
        <v>0.48037037037037</v>
      </c>
    </row>
    <row r="6" customFormat="false" ht="13.5" hidden="false" customHeight="false" outlineLevel="0" collapsed="false">
      <c r="A6" s="31"/>
      <c r="B6" s="32"/>
      <c r="C6" s="31"/>
      <c r="D6" s="31"/>
      <c r="E6" s="33"/>
      <c r="K6" s="28" t="str">
        <f aca="false">"32/63"</f>
        <v>32/63</v>
      </c>
      <c r="L6" s="29" t="n">
        <v>1.3</v>
      </c>
      <c r="M6" s="29" t="n">
        <v>2.7</v>
      </c>
      <c r="N6" s="30" t="n">
        <f aca="false">(M6-L6)/M6</f>
        <v>0.518518518518519</v>
      </c>
      <c r="O6" s="34" t="n">
        <f aca="false">(N6+N5)/2</f>
        <v>0.499444444444444</v>
      </c>
    </row>
    <row r="7" customFormat="false" ht="26.25" hidden="false" customHeight="false" outlineLevel="0" collapsed="false">
      <c r="A7" s="35" t="s">
        <v>18</v>
      </c>
      <c r="B7" s="36" t="s">
        <v>19</v>
      </c>
      <c r="C7" s="36" t="s">
        <v>2</v>
      </c>
      <c r="D7" s="36" t="s">
        <v>20</v>
      </c>
      <c r="E7" s="3" t="s">
        <v>4</v>
      </c>
      <c r="G7" s="37" t="s">
        <v>21</v>
      </c>
      <c r="H7" s="38" t="s">
        <v>22</v>
      </c>
      <c r="I7" s="39" t="s">
        <v>23</v>
      </c>
      <c r="K7" s="22" t="str">
        <f aca="false">"0/8"</f>
        <v>0/8</v>
      </c>
      <c r="L7" s="23" t="n">
        <v>1.654</v>
      </c>
      <c r="M7" s="23" t="n">
        <v>2.7</v>
      </c>
      <c r="N7" s="24" t="n">
        <f aca="false">(M7-L7)/M7</f>
        <v>0.387407407407408</v>
      </c>
    </row>
    <row r="8" customFormat="false" ht="13.5" hidden="false" customHeight="false" outlineLevel="0" collapsed="false">
      <c r="A8" s="40" t="s">
        <v>15</v>
      </c>
      <c r="B8" s="41" t="n">
        <f aca="false">B3*10000</f>
        <v>407.7</v>
      </c>
      <c r="C8" s="41" t="n">
        <f aca="false">C3</f>
        <v>0.9</v>
      </c>
      <c r="D8" s="41" t="n">
        <f aca="false">C8*B8</f>
        <v>366.93</v>
      </c>
      <c r="E8" s="42" t="n">
        <f aca="false">D8*D3*0.0001</f>
        <v>6.23781</v>
      </c>
      <c r="G8" s="43" t="n">
        <f aca="false">J3</f>
        <v>0.011413596651446</v>
      </c>
      <c r="H8" s="44" t="n">
        <f aca="false">24*3600*30*0.001*G8</f>
        <v>29.5840425205479</v>
      </c>
      <c r="I8" s="45" t="n">
        <f aca="false">365*(H8/30)*0.001</f>
        <v>0.359939184</v>
      </c>
      <c r="K8" s="22" t="str">
        <f aca="false">"0/32"</f>
        <v>0/32</v>
      </c>
      <c r="L8" s="23" t="n">
        <v>1.676</v>
      </c>
      <c r="M8" s="23" t="n">
        <v>2.7</v>
      </c>
      <c r="N8" s="24" t="n">
        <f aca="false">(M8-L8)/M8</f>
        <v>0.379259259259259</v>
      </c>
    </row>
    <row r="9" customFormat="false" ht="13.5" hidden="false" customHeight="false" outlineLevel="0" collapsed="false">
      <c r="A9" s="14" t="s">
        <v>16</v>
      </c>
      <c r="B9" s="16" t="n">
        <f aca="false">B4*10000</f>
        <v>208.5</v>
      </c>
      <c r="C9" s="16" t="n">
        <f aca="false">C4</f>
        <v>0.7</v>
      </c>
      <c r="D9" s="16" t="n">
        <f aca="false">C9*B9</f>
        <v>145.95</v>
      </c>
      <c r="E9" s="17" t="n">
        <f aca="false">D9*D3*0.0001</f>
        <v>2.48115</v>
      </c>
    </row>
    <row r="10" customFormat="false" ht="30.75" hidden="false" customHeight="true" outlineLevel="0" collapsed="false">
      <c r="A10" s="25" t="s">
        <v>17</v>
      </c>
      <c r="B10" s="26"/>
      <c r="C10" s="25"/>
      <c r="D10" s="27" t="n">
        <f aca="false">SUM(D8:D9)</f>
        <v>512.88</v>
      </c>
      <c r="E10" s="27" t="n">
        <f aca="false">SUM(E8:E9)</f>
        <v>8.71896</v>
      </c>
      <c r="K10" s="46" t="s">
        <v>24</v>
      </c>
      <c r="L10" s="2" t="s">
        <v>25</v>
      </c>
      <c r="M10" s="6" t="s">
        <v>26</v>
      </c>
      <c r="N10" s="47" t="s">
        <v>27</v>
      </c>
      <c r="O10" s="48"/>
    </row>
    <row r="11" customFormat="false" ht="12.75" hidden="false" customHeight="false" outlineLevel="0" collapsed="false">
      <c r="A11" s="49"/>
      <c r="B11" s="50"/>
      <c r="C11" s="49"/>
      <c r="D11" s="49"/>
      <c r="E11" s="51"/>
      <c r="K11" s="52" t="s">
        <v>28</v>
      </c>
      <c r="L11" s="53" t="n">
        <f aca="false">J19</f>
        <v>1.36</v>
      </c>
      <c r="M11" s="53" t="n">
        <f aca="false">0.4+0.37+L11</f>
        <v>2.13</v>
      </c>
      <c r="N11" s="53" t="n">
        <f aca="false">1.37+L11</f>
        <v>2.73</v>
      </c>
      <c r="O11" s="48" t="n">
        <f aca="false">N11-0.37</f>
        <v>2.36</v>
      </c>
    </row>
    <row r="12" customFormat="false" ht="12.75" hidden="false" customHeight="false" outlineLevel="0" collapsed="false">
      <c r="A12" s="54"/>
      <c r="B12" s="55" t="n">
        <f aca="false">10000*(B4+B3)</f>
        <v>616.2</v>
      </c>
      <c r="C12" s="56" t="s">
        <v>29</v>
      </c>
      <c r="D12" s="57"/>
      <c r="E12" s="57"/>
    </row>
    <row r="13" customFormat="false" ht="12.75" hidden="false" customHeight="false" outlineLevel="0" collapsed="false">
      <c r="A13" s="58"/>
      <c r="B13" s="59"/>
      <c r="C13" s="60"/>
      <c r="D13" s="60"/>
      <c r="E13" s="60"/>
      <c r="F13" s="60"/>
      <c r="G13" s="60"/>
      <c r="H13" s="60"/>
      <c r="I13" s="60"/>
      <c r="J13" s="60"/>
      <c r="K13" s="61" t="s">
        <v>30</v>
      </c>
    </row>
    <row r="14" customFormat="false" ht="12.75" hidden="false" customHeight="false" outlineLevel="0" collapsed="false">
      <c r="A14" s="59"/>
      <c r="B14" s="62"/>
      <c r="C14" s="60"/>
      <c r="D14" s="60"/>
      <c r="E14" s="60"/>
      <c r="F14" s="60"/>
      <c r="G14" s="60"/>
      <c r="H14" s="60"/>
      <c r="I14" s="60"/>
      <c r="J14" s="60"/>
      <c r="K14" s="61" t="s">
        <v>31</v>
      </c>
    </row>
    <row r="15" customFormat="false" ht="12.75" hidden="false" customHeight="false" outlineLevel="0" collapsed="false">
      <c r="A15" s="59"/>
      <c r="B15" s="62"/>
      <c r="C15" s="60"/>
      <c r="D15" s="60"/>
      <c r="E15" s="63"/>
      <c r="F15" s="63"/>
      <c r="G15" s="63"/>
      <c r="H15" s="63"/>
      <c r="I15" s="63"/>
      <c r="J15" s="63"/>
      <c r="K15" s="60"/>
    </row>
    <row r="16" customFormat="false" ht="30" hidden="false" customHeight="true" outlineLevel="0" collapsed="false">
      <c r="A16" s="58"/>
      <c r="B16" s="64"/>
      <c r="C16" s="60"/>
      <c r="D16" s="65"/>
      <c r="E16" s="66" t="s">
        <v>32</v>
      </c>
      <c r="F16" s="66" t="s">
        <v>33</v>
      </c>
      <c r="G16" s="66"/>
      <c r="H16" s="67" t="s">
        <v>34</v>
      </c>
      <c r="I16" s="66" t="s">
        <v>35</v>
      </c>
    </row>
    <row r="17" customFormat="false" ht="15" hidden="false" customHeight="true" outlineLevel="0" collapsed="false">
      <c r="A17" s="60"/>
      <c r="B17" s="60"/>
      <c r="C17" s="60"/>
      <c r="D17" s="68" t="s">
        <v>36</v>
      </c>
      <c r="E17" s="68" t="n">
        <v>0</v>
      </c>
      <c r="F17" s="68" t="n">
        <v>0</v>
      </c>
      <c r="G17" s="68"/>
      <c r="H17" s="68" t="n">
        <f aca="false">ROUND(PI()*(E17+F17)*(E17+F17),2)</f>
        <v>0</v>
      </c>
      <c r="I17" s="69" t="n">
        <f aca="false">0.5*0.1*POWER(10,-5)*H17*1000</f>
        <v>0</v>
      </c>
      <c r="J17" s="70"/>
    </row>
    <row r="18" customFormat="false" ht="30" hidden="false" customHeight="true" outlineLevel="0" collapsed="false">
      <c r="A18" s="60"/>
      <c r="B18" s="60" t="s">
        <v>37</v>
      </c>
      <c r="C18" s="60"/>
      <c r="D18" s="71" t="s">
        <v>24</v>
      </c>
      <c r="E18" s="72" t="s">
        <v>38</v>
      </c>
      <c r="F18" s="72" t="s">
        <v>39</v>
      </c>
      <c r="G18" s="72" t="s">
        <v>40</v>
      </c>
      <c r="H18" s="72" t="s">
        <v>41</v>
      </c>
      <c r="I18" s="72" t="s">
        <v>42</v>
      </c>
      <c r="J18" s="73" t="s">
        <v>25</v>
      </c>
      <c r="K18" s="74" t="s">
        <v>43</v>
      </c>
      <c r="L18" s="75" t="s">
        <v>44</v>
      </c>
      <c r="M18" s="76" t="s">
        <v>45</v>
      </c>
      <c r="N18" s="77"/>
      <c r="O18" s="77"/>
      <c r="P18" s="77"/>
    </row>
    <row r="19" customFormat="false" ht="15" hidden="false" customHeight="true" outlineLevel="0" collapsed="false">
      <c r="A19" s="60"/>
      <c r="B19" s="78" t="n">
        <f aca="false">C22-B22</f>
        <v>126.00148</v>
      </c>
      <c r="C19" s="79" t="n">
        <f aca="false">B19/B22</f>
        <v>5.5967525002976</v>
      </c>
      <c r="D19" s="80" t="s">
        <v>28</v>
      </c>
      <c r="E19" s="52" t="n">
        <v>18</v>
      </c>
      <c r="F19" s="52" t="n">
        <f aca="false">2.36*0.5</f>
        <v>1.18</v>
      </c>
      <c r="G19" s="52" t="n">
        <v>7</v>
      </c>
      <c r="H19" s="52" t="n">
        <f aca="false">E19*(F19+G19)</f>
        <v>147.24</v>
      </c>
      <c r="I19" s="81" t="n">
        <f aca="false">0.5*1*POWER(10,-6)*H19*1000</f>
        <v>0.07362</v>
      </c>
      <c r="J19" s="53" t="n">
        <f aca="false">(2*F19)-K19-0.71</f>
        <v>1.36</v>
      </c>
      <c r="K19" s="74" t="n">
        <v>0.29</v>
      </c>
      <c r="L19" s="17" t="n">
        <f aca="false">E19*G19*2+2*(E19+G19)*2*F19</f>
        <v>370</v>
      </c>
      <c r="M19" s="82" t="n">
        <f aca="false">2*G19*F19*E19*1.9</f>
        <v>564.984</v>
      </c>
      <c r="N19" s="83"/>
      <c r="O19" s="84"/>
      <c r="P19" s="84"/>
    </row>
    <row r="20" customFormat="false" ht="15.75" hidden="false" customHeight="false" outlineLevel="0" collapsed="false">
      <c r="A20" s="60"/>
      <c r="B20" s="60"/>
      <c r="C20" s="60"/>
      <c r="D20" s="60"/>
      <c r="E20" s="85"/>
      <c r="F20" s="85"/>
      <c r="G20" s="85"/>
      <c r="H20" s="60"/>
      <c r="I20" s="60" t="s">
        <v>46</v>
      </c>
      <c r="J20" s="60"/>
      <c r="K20" s="60"/>
    </row>
    <row r="21" customFormat="false" ht="27.75" hidden="false" customHeight="true" outlineLevel="0" collapsed="false">
      <c r="A21" s="25" t="s">
        <v>47</v>
      </c>
      <c r="B21" s="86" t="s">
        <v>48</v>
      </c>
      <c r="C21" s="86" t="s">
        <v>49</v>
      </c>
      <c r="D21" s="60"/>
      <c r="F21" s="86" t="s">
        <v>50</v>
      </c>
      <c r="G21" s="86" t="s">
        <v>51</v>
      </c>
      <c r="H21" s="87" t="s">
        <v>52</v>
      </c>
      <c r="I21" s="86" t="s">
        <v>53</v>
      </c>
      <c r="J21" s="86" t="s">
        <v>54</v>
      </c>
      <c r="K21" s="88" t="s">
        <v>55</v>
      </c>
    </row>
    <row r="22" customFormat="false" ht="12.75" hidden="false" customHeight="false" outlineLevel="0" collapsed="false">
      <c r="A22" s="85" t="s">
        <v>56</v>
      </c>
      <c r="B22" s="89" t="n">
        <f aca="false">K37</f>
        <v>22.51332</v>
      </c>
      <c r="C22" s="89" t="n">
        <f aca="false">E19*F19*G19*2*O6</f>
        <v>148.5148</v>
      </c>
      <c r="D22" s="60"/>
      <c r="F22" s="90" t="n">
        <f aca="false">(B3*C3*10000)+(B4*C4*10000)</f>
        <v>512.88</v>
      </c>
      <c r="G22" s="91" t="n">
        <f aca="false">H19</f>
        <v>147.24</v>
      </c>
      <c r="H22" s="85" t="n">
        <f aca="false">E19*G19</f>
        <v>126</v>
      </c>
      <c r="I22" s="92" t="n">
        <v>5</v>
      </c>
      <c r="J22" s="93" t="n">
        <v>10.8</v>
      </c>
      <c r="K22" s="94" t="n">
        <f aca="false">(J22*F22*0.001)-((1/2)*1*POWER(10,-6)*G22*I22*60)</f>
        <v>5.517018</v>
      </c>
    </row>
    <row r="23" customFormat="false" ht="12.75" hidden="false" customHeight="false" outlineLevel="0" collapsed="false">
      <c r="A23" s="85" t="s">
        <v>57</v>
      </c>
      <c r="B23" s="95" t="n">
        <f aca="false">I19/1000</f>
        <v>7.362E-005</v>
      </c>
      <c r="C23" s="95"/>
      <c r="D23" s="60"/>
      <c r="F23" s="90" t="n">
        <f aca="false">F22</f>
        <v>512.88</v>
      </c>
      <c r="G23" s="96" t="n">
        <f aca="false">G22</f>
        <v>147.24</v>
      </c>
      <c r="H23" s="96" t="n">
        <f aca="false">H22</f>
        <v>126</v>
      </c>
      <c r="I23" s="92" t="n">
        <v>10</v>
      </c>
      <c r="J23" s="92" t="n">
        <v>15.2</v>
      </c>
      <c r="K23" s="94" t="n">
        <f aca="false">(J23*F23*0.001)-((1/2)*1*POWER(10,-6)*G23*I23*60)</f>
        <v>7.751604</v>
      </c>
    </row>
    <row r="24" customFormat="false" ht="12.75" hidden="false" customHeight="false" outlineLevel="0" collapsed="false">
      <c r="A24" s="85" t="s">
        <v>58</v>
      </c>
      <c r="B24" s="95" t="n">
        <f aca="false">B22/B23</f>
        <v>305804.400977995</v>
      </c>
      <c r="C24" s="95"/>
      <c r="D24" s="60"/>
      <c r="F24" s="90" t="n">
        <f aca="false">F23</f>
        <v>512.88</v>
      </c>
      <c r="G24" s="96" t="n">
        <f aca="false">G23</f>
        <v>147.24</v>
      </c>
      <c r="H24" s="96" t="n">
        <f aca="false">H23</f>
        <v>126</v>
      </c>
      <c r="I24" s="92" t="n">
        <v>15</v>
      </c>
      <c r="J24" s="92" t="n">
        <v>17.8</v>
      </c>
      <c r="K24" s="94" t="n">
        <f aca="false">(J24*F24*0.001)-((1/2)*1*POWER(10,-6)*G24*I24*60)</f>
        <v>9.063006</v>
      </c>
    </row>
    <row r="25" customFormat="false" ht="12.75" hidden="false" customHeight="false" outlineLevel="0" collapsed="false">
      <c r="A25" s="25" t="s">
        <v>59</v>
      </c>
      <c r="B25" s="97" t="n">
        <f aca="false">B24/3600</f>
        <v>84.945666938332</v>
      </c>
      <c r="C25" s="97"/>
      <c r="D25" s="60"/>
      <c r="F25" s="90" t="n">
        <f aca="false">F24</f>
        <v>512.88</v>
      </c>
      <c r="G25" s="96" t="n">
        <f aca="false">G24</f>
        <v>147.24</v>
      </c>
      <c r="H25" s="96" t="n">
        <f aca="false">H24</f>
        <v>126</v>
      </c>
      <c r="I25" s="92" t="n">
        <v>20</v>
      </c>
      <c r="J25" s="92" t="n">
        <v>19.6</v>
      </c>
      <c r="K25" s="94" t="n">
        <f aca="false">(J25*F25*0.001)-((1/2)*1*POWER(10,-6)*G25*I25*60)</f>
        <v>9.964104</v>
      </c>
    </row>
    <row r="26" customFormat="false" ht="12.75" hidden="false" customHeight="false" outlineLevel="0" collapsed="false">
      <c r="A26" s="85" t="s">
        <v>60</v>
      </c>
      <c r="B26" s="92"/>
      <c r="C26" s="92"/>
      <c r="D26" s="60"/>
      <c r="F26" s="90" t="n">
        <f aca="false">F25</f>
        <v>512.88</v>
      </c>
      <c r="G26" s="96" t="n">
        <f aca="false">G25</f>
        <v>147.24</v>
      </c>
      <c r="H26" s="96" t="n">
        <f aca="false">H25</f>
        <v>126</v>
      </c>
      <c r="I26" s="92" t="n">
        <v>30</v>
      </c>
      <c r="J26" s="92" t="n">
        <v>22.1</v>
      </c>
      <c r="K26" s="94" t="n">
        <f aca="false">(J26*F26*0.001)-((1/2)*1*POWER(10,-6)*G26*I26*60)</f>
        <v>11.202132</v>
      </c>
    </row>
    <row r="27" customFormat="false" ht="12.75" hidden="false" customHeight="false" outlineLevel="0" collapsed="false">
      <c r="A27" s="98" t="s">
        <v>61</v>
      </c>
      <c r="B27" s="98"/>
      <c r="C27" s="98"/>
      <c r="D27" s="60"/>
      <c r="F27" s="90" t="n">
        <f aca="false">F26</f>
        <v>512.88</v>
      </c>
      <c r="G27" s="96" t="n">
        <f aca="false">G26</f>
        <v>147.24</v>
      </c>
      <c r="H27" s="96" t="n">
        <f aca="false">H26</f>
        <v>126</v>
      </c>
      <c r="I27" s="92" t="n">
        <v>40</v>
      </c>
      <c r="J27" s="92" t="n">
        <v>23.8</v>
      </c>
      <c r="K27" s="94" t="n">
        <f aca="false">(J27*F27*0.001)-((1/2)*1*POWER(10,-6)*G27*I27*60)</f>
        <v>12.029856</v>
      </c>
    </row>
    <row r="28" customFormat="false" ht="12.75" hidden="false" customHeight="false" outlineLevel="0" collapsed="false">
      <c r="A28" s="60"/>
      <c r="B28" s="60"/>
      <c r="C28" s="60"/>
      <c r="D28" s="60"/>
      <c r="F28" s="90" t="n">
        <f aca="false">F27</f>
        <v>512.88</v>
      </c>
      <c r="G28" s="96" t="n">
        <f aca="false">G27</f>
        <v>147.24</v>
      </c>
      <c r="H28" s="96" t="n">
        <f aca="false">H27</f>
        <v>126</v>
      </c>
      <c r="I28" s="92" t="n">
        <v>60</v>
      </c>
      <c r="J28" s="92" t="n">
        <v>26.3</v>
      </c>
      <c r="K28" s="94" t="n">
        <f aca="false">(J28*F28*0.001)-((1/2)*1*POWER(10,-6)*G28*I28*60)</f>
        <v>13.223712</v>
      </c>
    </row>
    <row r="29" customFormat="false" ht="12.75" hidden="false" customHeight="false" outlineLevel="0" collapsed="false">
      <c r="A29" s="60"/>
      <c r="B29" s="60"/>
      <c r="C29" s="60"/>
      <c r="D29" s="60"/>
      <c r="F29" s="90" t="n">
        <f aca="false">F28</f>
        <v>512.88</v>
      </c>
      <c r="G29" s="96" t="n">
        <f aca="false">G28</f>
        <v>147.24</v>
      </c>
      <c r="H29" s="96" t="n">
        <f aca="false">H28</f>
        <v>126</v>
      </c>
      <c r="I29" s="92" t="n">
        <v>120</v>
      </c>
      <c r="J29" s="92" t="n">
        <v>30.5</v>
      </c>
      <c r="K29" s="94" t="n">
        <f aca="false">(J29*F29*0.001)-((1/2)*1*POWER(10,-6)*G29*I29*60)</f>
        <v>15.112776</v>
      </c>
    </row>
    <row r="30" customFormat="false" ht="12.75" hidden="false" customHeight="false" outlineLevel="0" collapsed="false">
      <c r="A30" s="58"/>
      <c r="B30" s="59"/>
      <c r="C30" s="60"/>
      <c r="D30" s="60"/>
      <c r="F30" s="90" t="n">
        <f aca="false">F29</f>
        <v>512.88</v>
      </c>
      <c r="G30" s="96" t="n">
        <f aca="false">G29</f>
        <v>147.24</v>
      </c>
      <c r="H30" s="96" t="n">
        <f aca="false">H29</f>
        <v>126</v>
      </c>
      <c r="I30" s="92" t="n">
        <v>240</v>
      </c>
      <c r="J30" s="92" t="n">
        <v>36.7</v>
      </c>
      <c r="K30" s="94" t="n">
        <f aca="false">(J30*F30*0.001)-((1/2)*1*POWER(10,-6)*G30*I30*60)</f>
        <v>17.762568</v>
      </c>
    </row>
    <row r="31" customFormat="false" ht="12.75" hidden="false" customHeight="false" outlineLevel="0" collapsed="false">
      <c r="A31" s="59"/>
      <c r="B31" s="99"/>
      <c r="C31" s="60"/>
      <c r="D31" s="60"/>
      <c r="F31" s="90" t="n">
        <f aca="false">F30</f>
        <v>512.88</v>
      </c>
      <c r="G31" s="96" t="n">
        <f aca="false">G30</f>
        <v>147.24</v>
      </c>
      <c r="H31" s="96" t="n">
        <f aca="false">H30</f>
        <v>126</v>
      </c>
      <c r="I31" s="92" t="n">
        <v>360</v>
      </c>
      <c r="J31" s="92" t="n">
        <v>40.7</v>
      </c>
      <c r="K31" s="94" t="n">
        <f aca="false">(J31*F31*0.001)-((1/2)*1*POWER(10,-6)*G31*I31*60)</f>
        <v>19.284024</v>
      </c>
    </row>
    <row r="32" customFormat="false" ht="12.75" hidden="false" customHeight="false" outlineLevel="0" collapsed="false">
      <c r="A32" s="59"/>
      <c r="B32" s="59"/>
      <c r="C32" s="60"/>
      <c r="D32" s="60"/>
      <c r="F32" s="90" t="n">
        <f aca="false">F31</f>
        <v>512.88</v>
      </c>
      <c r="G32" s="96" t="n">
        <f aca="false">G31</f>
        <v>147.24</v>
      </c>
      <c r="H32" s="96" t="n">
        <f aca="false">H31</f>
        <v>126</v>
      </c>
      <c r="I32" s="92" t="n">
        <v>480</v>
      </c>
      <c r="J32" s="92" t="n">
        <v>41.9</v>
      </c>
      <c r="K32" s="94" t="n">
        <f aca="false">(J32*F32*0.001)-((1/2)*1*POWER(10,-6)*G32*I32*60)</f>
        <v>19.369416</v>
      </c>
    </row>
    <row r="33" customFormat="false" ht="12.75" hidden="false" customHeight="false" outlineLevel="0" collapsed="false">
      <c r="A33" s="59"/>
      <c r="B33" s="99"/>
      <c r="C33" s="60"/>
      <c r="D33" s="60"/>
      <c r="F33" s="90" t="n">
        <f aca="false">F32</f>
        <v>512.88</v>
      </c>
      <c r="G33" s="96" t="n">
        <f aca="false">G32</f>
        <v>147.24</v>
      </c>
      <c r="H33" s="96" t="n">
        <f aca="false">H32</f>
        <v>126</v>
      </c>
      <c r="I33" s="92" t="n">
        <v>600</v>
      </c>
      <c r="J33" s="92" t="n">
        <v>43.1</v>
      </c>
      <c r="K33" s="94" t="n">
        <f aca="false">(J33*F33*0.001)-((1/2)*1*POWER(10,-6)*G33*I33*60)</f>
        <v>19.454808</v>
      </c>
    </row>
    <row r="34" customFormat="false" ht="12.75" hidden="false" customHeight="false" outlineLevel="0" collapsed="false">
      <c r="A34" s="60"/>
      <c r="B34" s="60"/>
      <c r="C34" s="60" t="n">
        <f aca="false">158.35/30.44</f>
        <v>5.20203679369251</v>
      </c>
      <c r="D34" s="60"/>
      <c r="F34" s="90" t="n">
        <f aca="false">F33</f>
        <v>512.88</v>
      </c>
      <c r="G34" s="96" t="n">
        <f aca="false">G33</f>
        <v>147.24</v>
      </c>
      <c r="H34" s="96" t="n">
        <f aca="false">H33</f>
        <v>126</v>
      </c>
      <c r="I34" s="92" t="n">
        <v>720</v>
      </c>
      <c r="J34" s="92" t="n">
        <v>44.3</v>
      </c>
      <c r="K34" s="94" t="n">
        <f aca="false">(J34*F34*0.001)-((1/2)*1*POWER(10,-6)*G34*I34*60)</f>
        <v>19.5402</v>
      </c>
    </row>
    <row r="35" customFormat="false" ht="12.75" hidden="false" customHeight="false" outlineLevel="0" collapsed="false">
      <c r="A35" s="60"/>
      <c r="B35" s="60"/>
      <c r="C35" s="60"/>
      <c r="D35" s="60"/>
      <c r="F35" s="90" t="n">
        <f aca="false">F34</f>
        <v>512.88</v>
      </c>
      <c r="G35" s="96" t="n">
        <f aca="false">G34</f>
        <v>147.24</v>
      </c>
      <c r="H35" s="96" t="n">
        <f aca="false">H34</f>
        <v>126</v>
      </c>
      <c r="I35" s="92" t="n">
        <v>1080</v>
      </c>
      <c r="J35" s="92" t="n">
        <v>47.9</v>
      </c>
      <c r="K35" s="94" t="n">
        <f aca="false">(J35*F35*0.001)-((1/2)*1*POWER(10,-6)*G35*I35*60)</f>
        <v>19.796376</v>
      </c>
    </row>
    <row r="36" customFormat="false" ht="12.75" hidden="false" customHeight="false" outlineLevel="0" collapsed="false">
      <c r="A36" s="60"/>
      <c r="B36" s="60"/>
      <c r="C36" s="60"/>
      <c r="D36" s="60"/>
      <c r="F36" s="90" t="n">
        <f aca="false">F35</f>
        <v>512.88</v>
      </c>
      <c r="G36" s="96" t="n">
        <f aca="false">G35</f>
        <v>147.24</v>
      </c>
      <c r="H36" s="96" t="n">
        <f aca="false">H35</f>
        <v>126</v>
      </c>
      <c r="I36" s="92" t="n">
        <f aca="false">24*60</f>
        <v>1440</v>
      </c>
      <c r="J36" s="92" t="n">
        <v>50.1</v>
      </c>
      <c r="K36" s="94" t="n">
        <f aca="false">(J36*F36*0.001)-((1/2)*1*POWER(10,-6)*G36*I36*60)</f>
        <v>19.33452</v>
      </c>
    </row>
    <row r="37" customFormat="false" ht="12.75" hidden="false" customHeight="false" outlineLevel="0" collapsed="false">
      <c r="A37" s="60"/>
      <c r="B37" s="60"/>
      <c r="C37" s="60"/>
      <c r="D37" s="60"/>
      <c r="F37" s="100" t="n">
        <f aca="false">F36</f>
        <v>512.88</v>
      </c>
      <c r="G37" s="101" t="n">
        <f aca="false">G36</f>
        <v>147.24</v>
      </c>
      <c r="H37" s="101" t="n">
        <f aca="false">H36</f>
        <v>126</v>
      </c>
      <c r="I37" s="87" t="n">
        <f aca="false">48*60</f>
        <v>2880</v>
      </c>
      <c r="J37" s="87" t="n">
        <v>68.7</v>
      </c>
      <c r="K37" s="102" t="n">
        <f aca="false">(J37*F37*0.001)-((1/2)*1*POWER(10,-6)*G37*I37*60)</f>
        <v>22.51332</v>
      </c>
    </row>
    <row r="38" customFormat="false" ht="12.75" hidden="false" customHeight="false" outlineLevel="0" collapsed="false">
      <c r="A38" s="60"/>
      <c r="B38" s="60"/>
      <c r="C38" s="60"/>
      <c r="D38" s="60"/>
      <c r="F38" s="90" t="n">
        <f aca="false">F37</f>
        <v>512.88</v>
      </c>
      <c r="G38" s="96" t="n">
        <f aca="false">G37</f>
        <v>147.24</v>
      </c>
      <c r="H38" s="96" t="n">
        <f aca="false">H37</f>
        <v>126</v>
      </c>
      <c r="I38" s="92" t="n">
        <f aca="false">72*60</f>
        <v>4320</v>
      </c>
      <c r="J38" s="92" t="n">
        <v>78.9</v>
      </c>
      <c r="K38" s="94" t="n">
        <f aca="false">(J38*F38*0.001)-((1/2)*1*POWER(10,-6)*G38*I38*60)</f>
        <v>21.383928</v>
      </c>
    </row>
    <row r="40" customFormat="false" ht="12.75" hidden="false" customHeight="false" outlineLevel="0" collapsed="false">
      <c r="F40" s="103" t="s">
        <v>62</v>
      </c>
    </row>
  </sheetData>
  <mergeCells count="3">
    <mergeCell ref="G1:J1"/>
    <mergeCell ref="D3:D4"/>
    <mergeCell ref="A27:C2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8T06:50:00Z</dcterms:created>
  <dc:creator>Fildan</dc:creator>
  <dc:description/>
  <dc:language>en-US</dc:language>
  <cp:lastModifiedBy>uzivatel</cp:lastModifiedBy>
  <dcterms:modified xsi:type="dcterms:W3CDTF">2018-11-18T11:25:36Z</dcterms:modified>
  <cp:revision>0</cp:revision>
  <dc:subject/>
  <dc:title/>
</cp:coreProperties>
</file>